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INT'L ARABIAN DEVELOPMENT AND INVESTMENT TRADING CO.</t>
  </si>
  <si>
    <t xml:space="preserve">الانماء العربية للتجارة والاستثمارات العال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5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36</v>
      </c>
      <c r="F6" s="15" t="n">
        <v>2.24</v>
      </c>
      <c r="G6" s="15" t="n">
        <v>2.43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75987076.19</v>
      </c>
      <c r="F7" s="17" t="n">
        <v>205024241.19</v>
      </c>
      <c r="G7" s="17" t="n">
        <v>51978595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91441977</v>
      </c>
      <c r="F8" s="17" t="n">
        <v>65898402</v>
      </c>
      <c r="G8" s="17" t="n">
        <v>18385108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48996</v>
      </c>
      <c r="F9" s="17" t="n">
        <v>39473</v>
      </c>
      <c r="G9" s="17" t="n">
        <v>12339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7000000</v>
      </c>
      <c r="F10" s="17" t="n">
        <v>7000000</v>
      </c>
      <c r="G10" s="17" t="n">
        <v>7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6520000</v>
      </c>
      <c r="F11" s="17" t="n">
        <v>15680000</v>
      </c>
      <c r="G11" s="17" t="n">
        <v>1701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804498</v>
      </c>
      <c r="F16" s="28" t="n">
        <v>20204</v>
      </c>
      <c r="G16" s="28" t="n">
        <v>241279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96624</v>
      </c>
      <c r="F17" s="30" t="n">
        <v>291771</v>
      </c>
      <c r="G17" s="30" t="n">
        <v>121116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1224807</v>
      </c>
      <c r="F19" s="30" t="n">
        <v>860376</v>
      </c>
      <c r="G19" s="30" t="n">
        <v>1712277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2839501</v>
      </c>
      <c r="F20" s="30" t="n">
        <v>1776908</v>
      </c>
      <c r="G20" s="30" t="n">
        <v>2178594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3252234</v>
      </c>
      <c r="F21" s="30" t="n">
        <v>460000</v>
      </c>
      <c r="G21" s="30" t="n">
        <v>13000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7742815</v>
      </c>
      <c r="F22" s="30" t="n">
        <v>10282439</v>
      </c>
      <c r="G22" s="30" t="n">
        <v>7290173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3429097</v>
      </c>
      <c r="F23" s="30" t="n">
        <v>3304680</v>
      </c>
      <c r="G23" s="30" t="n">
        <v>3485645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54850</v>
      </c>
      <c r="F24" s="30" t="n">
        <v>46307</v>
      </c>
      <c r="G24" s="30" t="n">
        <v>60464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54850</v>
      </c>
      <c r="F26" s="30" t="n">
        <v>46307</v>
      </c>
      <c r="G26" s="30" t="n">
        <v>60464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17318497</v>
      </c>
      <c r="F28" s="32" t="n">
        <v>15870334</v>
      </c>
      <c r="G28" s="32" t="n">
        <v>13144876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1191598</v>
      </c>
      <c r="F33" s="28" t="n">
        <v>446468</v>
      </c>
      <c r="G33" s="28" t="n">
        <v>512938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197488</v>
      </c>
      <c r="F36" s="30" t="n">
        <v>351003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37797</v>
      </c>
      <c r="F38" s="30" t="n">
        <v>98502</v>
      </c>
      <c r="G38" s="30" t="n">
        <v>247188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651895</v>
      </c>
      <c r="F39" s="30" t="n">
        <v>1152427</v>
      </c>
      <c r="G39" s="30" t="n">
        <v>1070599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6849</v>
      </c>
      <c r="F40" s="30" t="n">
        <v>45652</v>
      </c>
      <c r="G40" s="30" t="n">
        <v>383389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1658744</v>
      </c>
      <c r="F43" s="32" t="n">
        <v>1198079</v>
      </c>
      <c r="G43" s="32" t="n">
        <v>1453988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10000000</v>
      </c>
      <c r="G46" s="28" t="n">
        <v>7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7000000</v>
      </c>
      <c r="F47" s="30" t="n">
        <v>7000000</v>
      </c>
      <c r="G47" s="30" t="n">
        <v>7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7000000</v>
      </c>
      <c r="F48" s="30" t="n">
        <v>7000000</v>
      </c>
      <c r="G48" s="30" t="n">
        <v>7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647984</v>
      </c>
      <c r="F49" s="30" t="n">
        <v>517909</v>
      </c>
      <c r="G49" s="30" t="n">
        <v>483105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651536</v>
      </c>
      <c r="F50" s="30" t="n">
        <v>521461</v>
      </c>
      <c r="G50" s="30" t="n">
        <v>486657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1139173</v>
      </c>
      <c r="F51" s="30" t="n">
        <v>1033845</v>
      </c>
      <c r="G51" s="30" t="n">
        <v>964237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35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2467376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753684</v>
      </c>
      <c r="F58" s="30" t="n">
        <v>5599040</v>
      </c>
      <c r="G58" s="30" t="n">
        <v>2406889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5659753</v>
      </c>
      <c r="F59" s="30" t="n">
        <v>14672255</v>
      </c>
      <c r="G59" s="30" t="n">
        <v>11690888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7318497</v>
      </c>
      <c r="F61" s="32" t="n">
        <v>15870334</v>
      </c>
      <c r="G61" s="32" t="n">
        <v>13144876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99959</v>
      </c>
      <c r="F65" s="28" t="n">
        <v>192871</v>
      </c>
      <c r="G65" s="28" t="n">
        <v>143428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20932</v>
      </c>
      <c r="F66" s="30" t="n">
        <v>358690</v>
      </c>
      <c r="G66" s="30" t="n">
        <v>145945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157083</v>
      </c>
      <c r="F67" s="30" t="n">
        <v>3347298</v>
      </c>
      <c r="G67" s="30" t="n">
        <v>4419553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1177974</v>
      </c>
      <c r="F68" s="30" t="n">
        <v>3898859</v>
      </c>
      <c r="G68" s="30" t="n">
        <v>4708926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53482</v>
      </c>
      <c r="F71" s="30" t="n">
        <v>12506</v>
      </c>
      <c r="G71" s="30" t="n">
        <v>18223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3482</v>
      </c>
      <c r="F72" s="30" t="n">
        <v>12506</v>
      </c>
      <c r="G72" s="30" t="n">
        <v>18223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24492</v>
      </c>
      <c r="F73" s="30" t="n">
        <v>3886353</v>
      </c>
      <c r="G73" s="30" t="n">
        <v>4690703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21847</v>
      </c>
      <c r="F74" s="30" t="n">
        <v>215743</v>
      </c>
      <c r="G74" s="30" t="n">
        <v>165352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3482</v>
      </c>
      <c r="F75" s="30" t="n">
        <v>12506</v>
      </c>
      <c r="G75" s="30" t="n">
        <v>18223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02645</v>
      </c>
      <c r="F76" s="30" t="n">
        <v>3670610</v>
      </c>
      <c r="G76" s="30" t="n">
        <v>4525351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13529</v>
      </c>
      <c r="F77" s="30" t="n">
        <v>133412</v>
      </c>
      <c r="G77" s="30" t="n">
        <v>365986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383148</v>
      </c>
      <c r="F78" s="30" t="n">
        <v>327087</v>
      </c>
      <c r="G78" s="30" t="n">
        <v>90000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1133026</v>
      </c>
      <c r="F79" s="30" t="n">
        <v>3476935</v>
      </c>
      <c r="G79" s="30" t="n">
        <v>4801337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53130</v>
      </c>
      <c r="F80" s="30" t="n">
        <v>108688</v>
      </c>
      <c r="G80" s="30" t="n">
        <v>25154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1079896</v>
      </c>
      <c r="F81" s="30" t="n">
        <v>3368247</v>
      </c>
      <c r="G81" s="30" t="n">
        <v>4776183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7553</v>
      </c>
      <c r="F82" s="30" t="n">
        <v>0</v>
      </c>
      <c r="G82" s="30" t="n">
        <v>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36377</v>
      </c>
      <c r="F84" s="30" t="n">
        <v>8697</v>
      </c>
      <c r="G84" s="30" t="n">
        <v>124192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30625</v>
      </c>
      <c r="F85" s="30" t="n">
        <v>28183</v>
      </c>
      <c r="G85" s="30" t="n">
        <v>19444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1005341</v>
      </c>
      <c r="F86" s="30" t="n">
        <v>3331367</v>
      </c>
      <c r="G86" s="30" t="n">
        <v>4632547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1005341</v>
      </c>
      <c r="F88" s="32" t="n">
        <v>3331367</v>
      </c>
      <c r="G88" s="32" t="n">
        <v>4632547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20204</v>
      </c>
      <c r="F92" s="28" t="n">
        <v>241279</v>
      </c>
      <c r="G92" s="28" t="n">
        <v>103361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1954045</v>
      </c>
      <c r="F93" s="30" t="n">
        <v>-468117</v>
      </c>
      <c r="G93" s="30" t="n">
        <v>843266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984337</v>
      </c>
      <c r="F94" s="30" t="n">
        <v>732462</v>
      </c>
      <c r="G94" s="30" t="n">
        <v>-2628571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185414</v>
      </c>
      <c r="F95" s="30" t="n">
        <v>-485420</v>
      </c>
      <c r="G95" s="30" t="n">
        <v>1923223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804498</v>
      </c>
      <c r="F96" s="32" t="n">
        <v>20204</v>
      </c>
      <c r="G96" s="32" t="n">
        <v>241279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306.31395714286</v>
      </c>
      <c r="F100" s="12" t="n">
        <f aca="false">+F8*100/F10</f>
        <v>941.405742857143</v>
      </c>
      <c r="G100" s="12" t="n">
        <f aca="false">+G8*100/G10</f>
        <v>262.6444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143620142857143</v>
      </c>
      <c r="F101" s="15" t="n">
        <f aca="false">+F88/F10</f>
        <v>0.475909571428571</v>
      </c>
      <c r="G101" s="15" t="n">
        <f aca="false">+G88/G10</f>
        <v>0.661792428571429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5" t="n">
        <f aca="false">+G55/G10</f>
        <v>0.05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2.23710757142857</v>
      </c>
      <c r="F103" s="15" t="n">
        <f aca="false">+F59/F10</f>
        <v>2.09603642857143</v>
      </c>
      <c r="G103" s="15" t="n">
        <f aca="false">+G59/G10</f>
        <v>1.67012685714286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6.4322354305654</v>
      </c>
      <c r="F104" s="15" t="n">
        <f aca="false">+F11/F88</f>
        <v>4.70677652747356</v>
      </c>
      <c r="G104" s="15" t="n">
        <f aca="false">+G11/G88</f>
        <v>3.67184617878675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5" t="n">
        <f aca="false">+G55*100/G11</f>
        <v>2.05761316872428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0</v>
      </c>
      <c r="G106" s="15" t="n">
        <f aca="false">+G55*100/G88</f>
        <v>7.55523905100153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05493362507059</v>
      </c>
      <c r="F107" s="49" t="n">
        <f aca="false">+F11/F59</f>
        <v>1.06868371630673</v>
      </c>
      <c r="G107" s="49" t="n">
        <f aca="false">+G11/G59</f>
        <v>1.45497929669671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95.4598318808395</v>
      </c>
      <c r="F109" s="55" t="n">
        <f aca="false">+F73*100/F68</f>
        <v>99.6792394903227</v>
      </c>
      <c r="G109" s="55" t="n">
        <f aca="false">+G73*100/G68</f>
        <v>99.6130115444583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96.1842960880291</v>
      </c>
      <c r="F110" s="56" t="n">
        <f aca="false">+F79*100/F68</f>
        <v>89.1782698476657</v>
      </c>
      <c r="G110" s="56" t="n">
        <f aca="false">+G79*100/G68</f>
        <v>101.962464477038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85.344922723252</v>
      </c>
      <c r="F111" s="56" t="n">
        <f aca="false">+F86*100/F68</f>
        <v>85.4446647083159</v>
      </c>
      <c r="G111" s="56" t="n">
        <f aca="false">+G86*100/G68</f>
        <v>98.3779953220756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6.11179480528824</v>
      </c>
      <c r="F112" s="56" t="n">
        <f aca="false">+(F86+F80)*100/F28</f>
        <v>21.6760088351008</v>
      </c>
      <c r="G112" s="56" t="n">
        <f aca="false">+(G86+G80)*100/G28</f>
        <v>35.4335864408306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6.41990330243395</v>
      </c>
      <c r="F113" s="57" t="n">
        <f aca="false">+F88*100/F59</f>
        <v>22.7052147062602</v>
      </c>
      <c r="G113" s="57" t="n">
        <f aca="false">+G88*100/G59</f>
        <v>39.6252791062578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9.5778750315342</v>
      </c>
      <c r="F115" s="12" t="n">
        <f aca="false">+F43*100/F28</f>
        <v>7.54917319320438</v>
      </c>
      <c r="G115" s="12" t="n">
        <f aca="false">+G43*100/G28</f>
        <v>11.0612530692568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90.4221249684658</v>
      </c>
      <c r="F116" s="15" t="n">
        <f aca="false">+(F59+F60)*100/F28</f>
        <v>92.4508268067956</v>
      </c>
      <c r="G116" s="15" t="n">
        <f aca="false">+(G59+G60)*100/G28</f>
        <v>88.9387469307432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21.3255411255411</v>
      </c>
      <c r="F117" s="49" t="n">
        <f aca="false">+F79/F80</f>
        <v>31.9900540998086</v>
      </c>
      <c r="G117" s="49" t="n">
        <f aca="false">+G79/G80</f>
        <v>190.877673531049</v>
      </c>
      <c r="H117" s="50" t="s">
        <v>201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0680182581663986</v>
      </c>
      <c r="F119" s="12" t="n">
        <f aca="false">+F68/F28</f>
        <v>0.245669624848475</v>
      </c>
      <c r="G119" s="12" t="n">
        <f aca="false">+G68/G28</f>
        <v>0.358232820149844</v>
      </c>
      <c r="H119" s="13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21.4762807657247</v>
      </c>
      <c r="F120" s="15" t="n">
        <f aca="false">+F68/F26</f>
        <v>84.1958883106226</v>
      </c>
      <c r="G120" s="15" t="n">
        <f aca="false">+G68/G26</f>
        <v>77.8798293199259</v>
      </c>
      <c r="H120" s="16" t="s">
        <v>205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0.991889566068208</v>
      </c>
      <c r="F121" s="49" t="n">
        <f aca="false">+F68/F124</f>
        <v>6.24335888521829</v>
      </c>
      <c r="G121" s="49" t="n">
        <f aca="false">+G68/G124</f>
        <v>4.24995239148191</v>
      </c>
      <c r="H121" s="50" t="s">
        <v>207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1.71893552556307</v>
      </c>
      <c r="F123" s="12" t="n">
        <f aca="false">+F20/F39</f>
        <v>1.54188334705799</v>
      </c>
      <c r="G123" s="12" t="n">
        <f aca="false">+G20/G39</f>
        <v>2.03492997845132</v>
      </c>
      <c r="H123" s="13" t="s">
        <v>209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32" t="n">
        <f aca="false">+E20-E39</f>
        <v>1187606</v>
      </c>
      <c r="F124" s="32" t="n">
        <f aca="false">+F20-F39</f>
        <v>624481</v>
      </c>
      <c r="G124" s="32" t="n">
        <f aca="false">+G20-G39</f>
        <v>1107995</v>
      </c>
      <c r="H124" s="50" t="s">
        <v>211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42:39Z</dcterms:modified>
  <cp:revision>0</cp:revision>
  <dc:subject/>
  <dc:title/>
</cp:coreProperties>
</file>